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 годы" sheetId="1" state="visible" r:id="rId2"/>
  </sheets>
  <definedNames>
    <definedName function="false" hidden="false" localSheetId="0" name="_xlnm.Print_Titles" vbProcedure="false">'2027-2028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5-й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                  от 24.12.2025 № 74</t>
  </si>
  <si>
    <t xml:space="preserve">Прогнозируемые доходы бюджета города Смоленска, за исключением безвозмездных поступлений,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7729428607</v>
      </c>
      <c r="D12" s="11" t="n">
        <f aca="false">D13+D15+D20+D24+D26+D29+D33+D39+D44+D49+D55+D41</f>
        <v>8299716852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4933328226</v>
      </c>
      <c r="D13" s="11" t="n">
        <f aca="false">D14</f>
        <v>5310790913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4933328226</v>
      </c>
      <c r="D14" s="16" t="n">
        <v>5310790913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675492328</v>
      </c>
      <c r="D15" s="11" t="n">
        <f aca="false">D17+D18+D19+D16</f>
        <v>1846846697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1525952454</v>
      </c>
      <c r="D16" s="16" t="n">
        <v>169133518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50000</v>
      </c>
      <c r="D17" s="16" t="n">
        <v>5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1255564</v>
      </c>
      <c r="D18" s="16" t="n">
        <v>1297837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48234310</v>
      </c>
      <c r="D19" s="16" t="n">
        <v>15416368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563327308</v>
      </c>
      <c r="D20" s="11" t="n">
        <f aca="false">D21+D23+D22</f>
        <v>57465711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343327308</v>
      </c>
      <c r="D21" s="16" t="n">
        <v>35465711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0</v>
      </c>
      <c r="D22" s="16" t="n">
        <v>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20000000</v>
      </c>
      <c r="D23" s="16" t="n">
        <v>220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13376150</v>
      </c>
      <c r="D24" s="11" t="n">
        <f aca="false">D25</f>
        <v>1391119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13376150</v>
      </c>
      <c r="D25" s="16" t="n">
        <v>1391119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230803500</v>
      </c>
      <c r="D26" s="11" t="n">
        <f aca="false">D27+D28</f>
        <v>24003220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230718500</v>
      </c>
      <c r="D27" s="16" t="n">
        <v>23994720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79251713</v>
      </c>
      <c r="D33" s="11" t="n">
        <f aca="false">D34+D35+D37+D36+D38</f>
        <v>180006081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0</v>
      </c>
      <c r="D34" s="16" t="n">
        <v>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95147933</v>
      </c>
      <c r="D35" s="20" t="n">
        <v>95147933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63687</v>
      </c>
      <c r="D36" s="16" t="n">
        <v>64767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4127800</v>
      </c>
      <c r="D37" s="16" t="n">
        <v>316120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79912293</v>
      </c>
      <c r="D38" s="16" t="n">
        <v>81632181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0</v>
      </c>
      <c r="D39" s="11" t="n">
        <f aca="false">D40</f>
        <v>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0</v>
      </c>
      <c r="D40" s="16" t="n">
        <v>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2368000</v>
      </c>
      <c r="D41" s="11" t="n">
        <f aca="false">D42+D43</f>
        <v>2768000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0</v>
      </c>
      <c r="D42" s="16" t="n">
        <v>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2368000</v>
      </c>
      <c r="D43" s="16" t="n">
        <v>2768000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96450414</v>
      </c>
      <c r="D44" s="11" t="n">
        <f aca="false">D45+D46+D47+D48</f>
        <v>94779427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21501500</v>
      </c>
      <c r="D45" s="16" t="n">
        <v>20501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8233056</v>
      </c>
      <c r="D46" s="16" t="n">
        <v>7411653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6715858</v>
      </c>
      <c r="D47" s="16" t="n">
        <v>66866274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v>35030968</v>
      </c>
      <c r="D49" s="11" t="n">
        <v>35925234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20008814</v>
      </c>
      <c r="D50" s="16" t="n">
        <v>20809841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4900000</v>
      </c>
      <c r="D51" s="16" t="n">
        <v>4950000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9825937</v>
      </c>
      <c r="D52" s="16" t="n">
        <v>983243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184500</v>
      </c>
      <c r="D53" s="16" t="n">
        <v>184000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11717</v>
      </c>
      <c r="D54" s="16" t="n">
        <v>148956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0</v>
      </c>
      <c r="D55" s="11" t="n">
        <f aca="false">D57</f>
        <v>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0</v>
      </c>
      <c r="D57" s="16" t="n">
        <v>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0-22T08:43:37Z</cp:lastPrinted>
  <dcterms:modified xsi:type="dcterms:W3CDTF">2025-12-25T13:26:01Z</dcterms:modified>
  <cp:revision>0</cp:revision>
  <dc:subject/>
  <dc:title/>
</cp:coreProperties>
</file>